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7</t>
  </si>
  <si>
    <t xml:space="preserve">Zestawienie porównawcze stopy bezrobocia według województw w październiku 2004 i 2005 roku   </t>
  </si>
  <si>
    <t xml:space="preserve">w odniesieniu do średniej stopy bezrobocia w skali kraju. </t>
  </si>
  <si>
    <t xml:space="preserve">/stan na koniec miesiąca/</t>
  </si>
  <si>
    <t xml:space="preserve">Październik  2004 r</t>
  </si>
  <si>
    <t xml:space="preserve">Wrzesień  2005 r  </t>
  </si>
  <si>
    <t xml:space="preserve">Październik  2005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  <c r="I11" s="18"/>
    </row>
    <row r="12" customFormat="false" ht="12.75" hidden="false" customHeight="false" outlineLevel="0" collapsed="false">
      <c r="A12" s="19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20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1" t="s">
        <v>10</v>
      </c>
      <c r="B14" s="22" t="n">
        <v>21.9</v>
      </c>
      <c r="C14" s="23" t="n">
        <f aca="false">B14/B30*100</f>
        <v>117.112299465241</v>
      </c>
      <c r="D14" s="24" t="n">
        <v>20.4</v>
      </c>
      <c r="E14" s="23" t="n">
        <f aca="false">D14/D30*100</f>
        <v>115.909090909091</v>
      </c>
      <c r="F14" s="25" t="n">
        <v>20.2</v>
      </c>
      <c r="G14" s="26" t="n">
        <f aca="false">F14/F30*100</f>
        <v>116.763005780347</v>
      </c>
    </row>
    <row r="15" customFormat="false" ht="16.5" hidden="false" customHeight="true" outlineLevel="0" collapsed="false">
      <c r="A15" s="27" t="s">
        <v>11</v>
      </c>
      <c r="B15" s="28" t="n">
        <v>23</v>
      </c>
      <c r="C15" s="29" t="n">
        <f aca="false">B15/B30*100</f>
        <v>122.994652406417</v>
      </c>
      <c r="D15" s="30" t="n">
        <v>22.1</v>
      </c>
      <c r="E15" s="29" t="n">
        <f aca="false">D15/D30*100</f>
        <v>125.568181818182</v>
      </c>
      <c r="F15" s="31" t="n">
        <v>21.8</v>
      </c>
      <c r="G15" s="32" t="n">
        <f aca="false">F15/F30*100</f>
        <v>126.011560693642</v>
      </c>
    </row>
    <row r="16" customFormat="false" ht="15" hidden="false" customHeight="false" outlineLevel="0" collapsed="false">
      <c r="A16" s="27" t="s">
        <v>12</v>
      </c>
      <c r="B16" s="33" t="n">
        <v>17.2</v>
      </c>
      <c r="C16" s="34" t="n">
        <f aca="false">B16/B30*100</f>
        <v>91.9786096256685</v>
      </c>
      <c r="D16" s="35" t="n">
        <v>16.6</v>
      </c>
      <c r="E16" s="34" t="n">
        <f aca="false">D16/D30*100</f>
        <v>94.3181818181818</v>
      </c>
      <c r="F16" s="36" t="n">
        <v>16.3</v>
      </c>
      <c r="G16" s="37" t="n">
        <f aca="false">F16/F30*100</f>
        <v>94.2196531791908</v>
      </c>
    </row>
    <row r="17" customFormat="false" ht="15" hidden="false" customHeight="false" outlineLevel="0" collapsed="false">
      <c r="A17" s="27" t="s">
        <v>13</v>
      </c>
      <c r="B17" s="28" t="n">
        <v>25.7</v>
      </c>
      <c r="C17" s="29" t="n">
        <f aca="false">B17/B30*100</f>
        <v>137.433155080214</v>
      </c>
      <c r="D17" s="30" t="n">
        <v>23.7</v>
      </c>
      <c r="E17" s="29" t="n">
        <f aca="false">D17/D30*100</f>
        <v>134.659090909091</v>
      </c>
      <c r="F17" s="31" t="n">
        <v>23.2</v>
      </c>
      <c r="G17" s="32" t="n">
        <f aca="false">F17/F30*100</f>
        <v>134.104046242775</v>
      </c>
    </row>
    <row r="18" customFormat="false" ht="15" hidden="false" customHeight="false" outlineLevel="0" collapsed="false">
      <c r="A18" s="38" t="s">
        <v>14</v>
      </c>
      <c r="B18" s="33" t="n">
        <v>19</v>
      </c>
      <c r="C18" s="34" t="n">
        <f aca="false">B18/B30*100</f>
        <v>101.604278074866</v>
      </c>
      <c r="D18" s="35" t="n">
        <v>17.7</v>
      </c>
      <c r="E18" s="34" t="n">
        <f aca="false">D18/D30*100</f>
        <v>100.568181818182</v>
      </c>
      <c r="F18" s="36" t="n">
        <v>17.4</v>
      </c>
      <c r="G18" s="37" t="n">
        <f aca="false">F18/F30*100</f>
        <v>100.578034682081</v>
      </c>
    </row>
    <row r="19" customFormat="false" ht="15" hidden="false" customHeight="false" outlineLevel="0" collapsed="false">
      <c r="A19" s="39" t="s">
        <v>15</v>
      </c>
      <c r="B19" s="28" t="n">
        <v>14.6</v>
      </c>
      <c r="C19" s="29" t="n">
        <f aca="false">B19/B30*100</f>
        <v>78.0748663101604</v>
      </c>
      <c r="D19" s="30" t="n">
        <v>13.6</v>
      </c>
      <c r="E19" s="29" t="n">
        <f aca="false">D19/D30*100</f>
        <v>77.2727272727273</v>
      </c>
      <c r="F19" s="31" t="n">
        <v>13.4</v>
      </c>
      <c r="G19" s="32" t="n">
        <f aca="false">F19/F30*100</f>
        <v>77.4566473988439</v>
      </c>
    </row>
    <row r="20" customFormat="false" ht="15" hidden="false" customHeight="false" outlineLevel="0" collapsed="false">
      <c r="A20" s="39" t="s">
        <v>16</v>
      </c>
      <c r="B20" s="33" t="n">
        <v>14.8</v>
      </c>
      <c r="C20" s="34" t="n">
        <f aca="false">B20/B30*100</f>
        <v>79.144385026738</v>
      </c>
      <c r="D20" s="35" t="n">
        <v>13.9</v>
      </c>
      <c r="E20" s="34" t="n">
        <f aca="false">D20/D30*100</f>
        <v>78.9772727272727</v>
      </c>
      <c r="F20" s="36" t="n">
        <v>13.7</v>
      </c>
      <c r="G20" s="37" t="n">
        <f aca="false">F20/F30*100</f>
        <v>79.1907514450867</v>
      </c>
    </row>
    <row r="21" customFormat="false" ht="15" hidden="false" customHeight="false" outlineLevel="0" collapsed="false">
      <c r="A21" s="27" t="s">
        <v>17</v>
      </c>
      <c r="B21" s="28" t="n">
        <v>19.4</v>
      </c>
      <c r="C21" s="29" t="n">
        <f aca="false">B21/B30*100</f>
        <v>103.743315508021</v>
      </c>
      <c r="D21" s="40" t="n">
        <v>18.2</v>
      </c>
      <c r="E21" s="29" t="n">
        <f aca="false">D21/D30*100</f>
        <v>103.409090909091</v>
      </c>
      <c r="F21" s="31" t="n">
        <v>18</v>
      </c>
      <c r="G21" s="32" t="n">
        <f aca="false">F21/F30*100</f>
        <v>104.046242774566</v>
      </c>
    </row>
    <row r="22" customFormat="false" ht="15" hidden="false" customHeight="false" outlineLevel="0" collapsed="false">
      <c r="A22" s="38" t="s">
        <v>18</v>
      </c>
      <c r="B22" s="33" t="n">
        <v>18.5</v>
      </c>
      <c r="C22" s="34" t="n">
        <f aca="false">B22/B30*100</f>
        <v>98.9304812834225</v>
      </c>
      <c r="D22" s="35" t="n">
        <v>17.9</v>
      </c>
      <c r="E22" s="34" t="n">
        <f aca="false">D22/D30*100</f>
        <v>101.704545454545</v>
      </c>
      <c r="F22" s="36" t="n">
        <v>17.7</v>
      </c>
      <c r="G22" s="37" t="n">
        <f aca="false">F22/F30*100</f>
        <v>102.312138728324</v>
      </c>
    </row>
    <row r="23" customFormat="false" ht="15" hidden="false" customHeight="false" outlineLevel="0" collapsed="false">
      <c r="A23" s="39" t="s">
        <v>19</v>
      </c>
      <c r="B23" s="41" t="n">
        <v>15.6</v>
      </c>
      <c r="C23" s="29" t="n">
        <f aca="false">B23/B30*100</f>
        <v>83.4224598930481</v>
      </c>
      <c r="D23" s="30" t="n">
        <v>14.8</v>
      </c>
      <c r="E23" s="29" t="n">
        <f aca="false">D23/D30*100</f>
        <v>84.0909090909091</v>
      </c>
      <c r="F23" s="31" t="n">
        <v>14.7</v>
      </c>
      <c r="G23" s="32" t="n">
        <f aca="false">F23/F30*100</f>
        <v>84.971098265896</v>
      </c>
    </row>
    <row r="24" customFormat="false" ht="15" hidden="false" customHeight="false" outlineLevel="0" collapsed="false">
      <c r="A24" s="39" t="s">
        <v>20</v>
      </c>
      <c r="B24" s="33" t="n">
        <v>21</v>
      </c>
      <c r="C24" s="34" t="n">
        <f aca="false">B24/B30*100</f>
        <v>112.299465240642</v>
      </c>
      <c r="D24" s="35" t="n">
        <v>19.9</v>
      </c>
      <c r="E24" s="34" t="n">
        <f aca="false">D24/D30*100</f>
        <v>113.068181818182</v>
      </c>
      <c r="F24" s="36" t="n">
        <v>19.3</v>
      </c>
      <c r="G24" s="37" t="n">
        <f aca="false">F24/F30*100</f>
        <v>111.560693641618</v>
      </c>
    </row>
    <row r="25" customFormat="false" ht="15" hidden="false" customHeight="false" outlineLevel="0" collapsed="false">
      <c r="A25" s="27" t="s">
        <v>21</v>
      </c>
      <c r="B25" s="28" t="n">
        <v>16.7</v>
      </c>
      <c r="C25" s="29" t="n">
        <f aca="false">B25/B30*100</f>
        <v>89.3048128342246</v>
      </c>
      <c r="D25" s="30" t="n">
        <v>15.7</v>
      </c>
      <c r="E25" s="29" t="n">
        <f aca="false">D25/D30*100</f>
        <v>89.2045454545455</v>
      </c>
      <c r="F25" s="31" t="n">
        <v>15.4</v>
      </c>
      <c r="G25" s="32" t="n">
        <f aca="false">F25/F30*100</f>
        <v>89.0173410404624</v>
      </c>
    </row>
    <row r="26" customFormat="false" ht="15" hidden="false" customHeight="false" outlineLevel="0" collapsed="false">
      <c r="A26" s="27" t="s">
        <v>22</v>
      </c>
      <c r="B26" s="33" t="n">
        <v>21.1</v>
      </c>
      <c r="C26" s="34" t="n">
        <f aca="false">B26/B30*100</f>
        <v>112.83422459893</v>
      </c>
      <c r="D26" s="35" t="n">
        <v>20.3</v>
      </c>
      <c r="E26" s="34" t="n">
        <f aca="false">D26/D30*100</f>
        <v>115.340909090909</v>
      </c>
      <c r="F26" s="36" t="n">
        <v>19.9</v>
      </c>
      <c r="G26" s="37" t="n">
        <f aca="false">F26/F30*100</f>
        <v>115.028901734104</v>
      </c>
    </row>
    <row r="27" customFormat="false" ht="15" hidden="false" customHeight="false" outlineLevel="0" collapsed="false">
      <c r="A27" s="27" t="s">
        <v>23</v>
      </c>
      <c r="B27" s="28" t="n">
        <v>28.6</v>
      </c>
      <c r="C27" s="29" t="n">
        <f aca="false">B27/B30*100</f>
        <v>152.941176470588</v>
      </c>
      <c r="D27" s="30" t="n">
        <v>27.2</v>
      </c>
      <c r="E27" s="29" t="n">
        <f aca="false">D27/D30*100</f>
        <v>154.545454545455</v>
      </c>
      <c r="F27" s="31" t="n">
        <v>26.9</v>
      </c>
      <c r="G27" s="32" t="n">
        <f aca="false">F27/F30*100</f>
        <v>155.491329479769</v>
      </c>
    </row>
    <row r="28" customFormat="false" ht="15" hidden="false" customHeight="false" outlineLevel="0" collapsed="false">
      <c r="A28" s="27" t="s">
        <v>24</v>
      </c>
      <c r="B28" s="28" t="n">
        <v>16</v>
      </c>
      <c r="C28" s="29" t="n">
        <f aca="false">B28/B30*100</f>
        <v>85.5614973262032</v>
      </c>
      <c r="D28" s="30" t="n">
        <v>14.5</v>
      </c>
      <c r="E28" s="29" t="n">
        <f aca="false">D28/D30*100</f>
        <v>82.3863636363636</v>
      </c>
      <c r="F28" s="31" t="n">
        <v>14.3</v>
      </c>
      <c r="G28" s="32" t="n">
        <f aca="false">F28/F30*100</f>
        <v>82.6589595375723</v>
      </c>
    </row>
    <row r="29" customFormat="false" ht="15.75" hidden="false" customHeight="false" outlineLevel="0" collapsed="false">
      <c r="A29" s="42" t="s">
        <v>25</v>
      </c>
      <c r="B29" s="43" t="n">
        <v>26.8</v>
      </c>
      <c r="C29" s="44" t="n">
        <f aca="false">B29/B30*100</f>
        <v>143.31550802139</v>
      </c>
      <c r="D29" s="45" t="n">
        <v>25.2</v>
      </c>
      <c r="E29" s="44" t="n">
        <f aca="false">D29/D30*100</f>
        <v>143.181818181818</v>
      </c>
      <c r="F29" s="46" t="n">
        <v>24.9</v>
      </c>
      <c r="G29" s="47" t="n">
        <f aca="false">F29/F30*100</f>
        <v>143.93063583815</v>
      </c>
    </row>
    <row r="30" customFormat="false" ht="16.5" hidden="false" customHeight="false" outlineLevel="0" collapsed="false">
      <c r="A30" s="48" t="s">
        <v>26</v>
      </c>
      <c r="B30" s="49" t="n">
        <v>18.7</v>
      </c>
      <c r="C30" s="44" t="n">
        <v>100</v>
      </c>
      <c r="D30" s="45" t="n">
        <v>17.6</v>
      </c>
      <c r="E30" s="44" t="n">
        <v>100</v>
      </c>
      <c r="F30" s="46" t="n">
        <v>17.3</v>
      </c>
      <c r="G30" s="47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s="5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50" t="s">
        <v>27</v>
      </c>
    </row>
    <row r="38" customFormat="false" ht="12.75" hidden="false" customHeight="false" outlineLevel="0" collapsed="false">
      <c r="A38" s="50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3"/>
      <c r="B1" s="53"/>
      <c r="C1" s="53"/>
      <c r="D1" s="53"/>
      <c r="E1" s="53"/>
      <c r="F1" s="53"/>
    </row>
    <row r="2" customFormat="false" ht="18" hidden="false" customHeight="false" outlineLevel="0" collapsed="false">
      <c r="A2" s="54" t="s">
        <v>29</v>
      </c>
      <c r="B2" s="54"/>
      <c r="C2" s="54"/>
      <c r="D2" s="54"/>
      <c r="E2" s="54"/>
      <c r="F2" s="54"/>
    </row>
    <row r="3" customFormat="false" ht="18" hidden="false" customHeight="false" outlineLevel="0" collapsed="false">
      <c r="A3" s="54" t="s">
        <v>30</v>
      </c>
      <c r="B3" s="54"/>
      <c r="C3" s="54"/>
      <c r="D3" s="54"/>
      <c r="E3" s="54"/>
      <c r="F3" s="54"/>
    </row>
    <row r="4" customFormat="false" ht="18" hidden="false" customHeight="false" outlineLevel="0" collapsed="false">
      <c r="A4" s="54" t="s">
        <v>31</v>
      </c>
      <c r="B4" s="54"/>
      <c r="C4" s="54"/>
      <c r="D4" s="54"/>
      <c r="E4" s="54"/>
      <c r="F4" s="54"/>
    </row>
    <row r="6" customFormat="false" ht="13.5" hidden="false" customHeight="false" outlineLevel="0" collapsed="false"/>
    <row r="7" customFormat="false" ht="16.5" hidden="false" customHeight="false" outlineLevel="0" collapsed="false">
      <c r="A7" s="55"/>
      <c r="B7" s="56"/>
      <c r="C7" s="57"/>
      <c r="D7" s="58" t="s">
        <v>32</v>
      </c>
      <c r="E7" s="58"/>
      <c r="F7" s="58"/>
    </row>
    <row r="8" customFormat="false" ht="18" hidden="false" customHeight="false" outlineLevel="0" collapsed="false">
      <c r="A8" s="59"/>
      <c r="B8" s="60" t="s">
        <v>33</v>
      </c>
      <c r="C8" s="60" t="s">
        <v>33</v>
      </c>
      <c r="D8" s="61" t="s">
        <v>33</v>
      </c>
      <c r="E8" s="62" t="s">
        <v>34</v>
      </c>
      <c r="F8" s="63"/>
    </row>
    <row r="9" customFormat="false" ht="18" hidden="false" customHeight="false" outlineLevel="0" collapsed="false">
      <c r="A9" s="59" t="s">
        <v>35</v>
      </c>
      <c r="B9" s="60" t="s">
        <v>36</v>
      </c>
      <c r="C9" s="60" t="s">
        <v>36</v>
      </c>
      <c r="D9" s="64" t="s">
        <v>36</v>
      </c>
      <c r="E9" s="65" t="s">
        <v>37</v>
      </c>
      <c r="F9" s="66" t="s">
        <v>38</v>
      </c>
    </row>
    <row r="10" customFormat="false" ht="18" hidden="false" customHeight="false" outlineLevel="0" collapsed="false">
      <c r="A10" s="59"/>
      <c r="B10" s="60" t="s">
        <v>39</v>
      </c>
      <c r="C10" s="60" t="s">
        <v>40</v>
      </c>
      <c r="D10" s="64" t="s">
        <v>39</v>
      </c>
      <c r="E10" s="65" t="s">
        <v>41</v>
      </c>
      <c r="F10" s="66" t="s">
        <v>42</v>
      </c>
    </row>
    <row r="11" customFormat="false" ht="15.75" hidden="false" customHeight="false" outlineLevel="0" collapsed="false">
      <c r="A11" s="67"/>
      <c r="B11" s="60" t="s">
        <v>43</v>
      </c>
      <c r="C11" s="68" t="s">
        <v>44</v>
      </c>
      <c r="D11" s="69" t="s">
        <v>45</v>
      </c>
      <c r="E11" s="70" t="s">
        <v>46</v>
      </c>
      <c r="F11" s="71" t="n">
        <v>100</v>
      </c>
    </row>
    <row r="12" customFormat="false" ht="18.75" hidden="false" customHeight="false" outlineLevel="0" collapsed="false">
      <c r="A12" s="72" t="s">
        <v>47</v>
      </c>
      <c r="B12" s="73" t="n">
        <v>7909</v>
      </c>
      <c r="C12" s="74" t="n">
        <v>7515</v>
      </c>
      <c r="D12" s="75" t="n">
        <v>7190</v>
      </c>
      <c r="E12" s="76" t="n">
        <f aca="false">D12-C12</f>
        <v>-325</v>
      </c>
      <c r="F12" s="77" t="n">
        <f aca="false">D12/C12*100</f>
        <v>95.6753160345975</v>
      </c>
    </row>
    <row r="13" customFormat="false" ht="18" hidden="false" customHeight="false" outlineLevel="0" collapsed="false">
      <c r="A13" s="78" t="s">
        <v>48</v>
      </c>
      <c r="B13" s="79" t="n">
        <v>10809</v>
      </c>
      <c r="C13" s="80" t="n">
        <v>10177</v>
      </c>
      <c r="D13" s="81" t="n">
        <v>9481</v>
      </c>
      <c r="E13" s="82" t="n">
        <f aca="false">D13-C13</f>
        <v>-696</v>
      </c>
      <c r="F13" s="83" t="n">
        <f aca="false">D13/C13*100</f>
        <v>93.1610494251744</v>
      </c>
    </row>
    <row r="14" customFormat="false" ht="18" hidden="false" customHeight="false" outlineLevel="0" collapsed="false">
      <c r="A14" s="84" t="s">
        <v>49</v>
      </c>
      <c r="B14" s="85" t="n">
        <v>6796</v>
      </c>
      <c r="C14" s="74" t="n">
        <v>6756</v>
      </c>
      <c r="D14" s="75" t="n">
        <v>6600</v>
      </c>
      <c r="E14" s="82" t="n">
        <f aca="false">D14-C14</f>
        <v>-156</v>
      </c>
      <c r="F14" s="83" t="n">
        <f aca="false">D14/C14*100</f>
        <v>97.6909413854352</v>
      </c>
    </row>
    <row r="15" customFormat="false" ht="18" hidden="false" customHeight="false" outlineLevel="0" collapsed="false">
      <c r="A15" s="78" t="s">
        <v>50</v>
      </c>
      <c r="B15" s="79" t="n">
        <v>3016</v>
      </c>
      <c r="C15" s="80" t="n">
        <v>2973</v>
      </c>
      <c r="D15" s="81" t="n">
        <v>2903</v>
      </c>
      <c r="E15" s="76" t="n">
        <f aca="false">D15-C15</f>
        <v>-70</v>
      </c>
      <c r="F15" s="77" t="n">
        <f aca="false">D15/C15*100</f>
        <v>97.6454759502186</v>
      </c>
    </row>
    <row r="16" customFormat="false" ht="18" hidden="false" customHeight="false" outlineLevel="0" collapsed="false">
      <c r="A16" s="84" t="s">
        <v>51</v>
      </c>
      <c r="B16" s="85" t="n">
        <v>5479</v>
      </c>
      <c r="C16" s="74" t="n">
        <v>5266</v>
      </c>
      <c r="D16" s="75" t="n">
        <v>5161</v>
      </c>
      <c r="E16" s="82" t="n">
        <f aca="false">D16-C16</f>
        <v>-105</v>
      </c>
      <c r="F16" s="83" t="n">
        <f aca="false">D16/C16*100</f>
        <v>98.006076718572</v>
      </c>
    </row>
    <row r="17" customFormat="false" ht="18" hidden="false" customHeight="false" outlineLevel="0" collapsed="false">
      <c r="A17" s="78" t="s">
        <v>52</v>
      </c>
      <c r="B17" s="79" t="n">
        <v>9436</v>
      </c>
      <c r="C17" s="80" t="n">
        <v>9340</v>
      </c>
      <c r="D17" s="81" t="n">
        <v>9003</v>
      </c>
      <c r="E17" s="76" t="n">
        <f aca="false">D17-C17</f>
        <v>-337</v>
      </c>
      <c r="F17" s="77" t="n">
        <f aca="false">D17/C17*100</f>
        <v>96.3918629550321</v>
      </c>
    </row>
    <row r="18" customFormat="false" ht="18" hidden="false" customHeight="false" outlineLevel="0" collapsed="false">
      <c r="A18" s="78" t="s">
        <v>53</v>
      </c>
      <c r="B18" s="79" t="n">
        <v>5255</v>
      </c>
      <c r="C18" s="80" t="n">
        <v>4995</v>
      </c>
      <c r="D18" s="81" t="n">
        <v>4717</v>
      </c>
      <c r="E18" s="82" t="n">
        <f aca="false">D18-C18</f>
        <v>-278</v>
      </c>
      <c r="F18" s="83" t="n">
        <f aca="false">D18/C18*100</f>
        <v>94.4344344344344</v>
      </c>
    </row>
    <row r="19" customFormat="false" ht="18" hidden="false" customHeight="false" outlineLevel="0" collapsed="false">
      <c r="A19" s="84" t="s">
        <v>54</v>
      </c>
      <c r="B19" s="85" t="n">
        <v>17086</v>
      </c>
      <c r="C19" s="74" t="n">
        <v>16884</v>
      </c>
      <c r="D19" s="75" t="n">
        <v>16790</v>
      </c>
      <c r="E19" s="82" t="n">
        <f aca="false">D19-C19</f>
        <v>-94</v>
      </c>
      <c r="F19" s="83" t="n">
        <f aca="false">D19/C19*100</f>
        <v>99.4432598910211</v>
      </c>
    </row>
    <row r="20" customFormat="false" ht="18" hidden="false" customHeight="false" outlineLevel="0" collapsed="false">
      <c r="A20" s="78" t="s">
        <v>55</v>
      </c>
      <c r="B20" s="79" t="n">
        <v>12665</v>
      </c>
      <c r="C20" s="80" t="n">
        <v>12636</v>
      </c>
      <c r="D20" s="81" t="n">
        <v>12351</v>
      </c>
      <c r="E20" s="82" t="n">
        <f aca="false">D20-C20</f>
        <v>-285</v>
      </c>
      <c r="F20" s="83" t="n">
        <f aca="false">D20/C20*100</f>
        <v>97.7445394112061</v>
      </c>
    </row>
    <row r="21" customFormat="false" ht="18" hidden="false" customHeight="false" outlineLevel="0" collapsed="false">
      <c r="A21" s="78" t="s">
        <v>56</v>
      </c>
      <c r="B21" s="79" t="n">
        <v>5348</v>
      </c>
      <c r="C21" s="80" t="n">
        <v>5271</v>
      </c>
      <c r="D21" s="81" t="n">
        <v>5142</v>
      </c>
      <c r="E21" s="76" t="n">
        <f aca="false">D21-C21</f>
        <v>-129</v>
      </c>
      <c r="F21" s="77" t="n">
        <f aca="false">D21/C21*100</f>
        <v>97.5526465566306</v>
      </c>
    </row>
    <row r="22" customFormat="false" ht="18" hidden="false" customHeight="false" outlineLevel="0" collapsed="false">
      <c r="A22" s="84" t="s">
        <v>57</v>
      </c>
      <c r="B22" s="85" t="n">
        <v>6771</v>
      </c>
      <c r="C22" s="74" t="n">
        <v>6623</v>
      </c>
      <c r="D22" s="75" t="n">
        <v>6429</v>
      </c>
      <c r="E22" s="82" t="n">
        <f aca="false">D22-C22</f>
        <v>-194</v>
      </c>
      <c r="F22" s="83" t="n">
        <f aca="false">D22/C22*100</f>
        <v>97.0708138305904</v>
      </c>
    </row>
    <row r="23" customFormat="false" ht="18" hidden="false" customHeight="false" outlineLevel="0" collapsed="false">
      <c r="A23" s="78" t="s">
        <v>58</v>
      </c>
      <c r="B23" s="79" t="n">
        <v>5403</v>
      </c>
      <c r="C23" s="80" t="n">
        <v>5185</v>
      </c>
      <c r="D23" s="81" t="n">
        <v>4995</v>
      </c>
      <c r="E23" s="76" t="n">
        <f aca="false">D23-C23</f>
        <v>-190</v>
      </c>
      <c r="F23" s="77" t="n">
        <f aca="false">D23/C23*100</f>
        <v>96.3355834136933</v>
      </c>
    </row>
    <row r="24" customFormat="false" ht="18" hidden="false" customHeight="false" outlineLevel="0" collapsed="false">
      <c r="A24" s="84" t="s">
        <v>59</v>
      </c>
      <c r="B24" s="85" t="n">
        <v>2404</v>
      </c>
      <c r="C24" s="74" t="n">
        <v>2286</v>
      </c>
      <c r="D24" s="75" t="n">
        <v>2213</v>
      </c>
      <c r="E24" s="82" t="n">
        <f aca="false">D24-C24</f>
        <v>-73</v>
      </c>
      <c r="F24" s="83" t="n">
        <f aca="false">D24/C24*100</f>
        <v>96.8066491688539</v>
      </c>
    </row>
    <row r="25" customFormat="false" ht="18" hidden="false" customHeight="false" outlineLevel="0" collapsed="false">
      <c r="A25" s="78" t="s">
        <v>60</v>
      </c>
      <c r="B25" s="79" t="n">
        <v>7604</v>
      </c>
      <c r="C25" s="80" t="n">
        <v>7383</v>
      </c>
      <c r="D25" s="81" t="n">
        <v>7291</v>
      </c>
      <c r="E25" s="76" t="n">
        <f aca="false">D25-C25</f>
        <v>-92</v>
      </c>
      <c r="F25" s="77" t="n">
        <f aca="false">D25/C25*100</f>
        <v>98.7538940809969</v>
      </c>
    </row>
    <row r="26" customFormat="false" ht="18" hidden="false" customHeight="false" outlineLevel="0" collapsed="false">
      <c r="A26" s="84" t="s">
        <v>61</v>
      </c>
      <c r="B26" s="85" t="n">
        <v>5146</v>
      </c>
      <c r="C26" s="74" t="n">
        <v>4949</v>
      </c>
      <c r="D26" s="75" t="n">
        <v>4725</v>
      </c>
      <c r="E26" s="82" t="n">
        <f aca="false">D26-C26</f>
        <v>-224</v>
      </c>
      <c r="F26" s="83" t="n">
        <f aca="false">D26/C26*100</f>
        <v>95.4738330975955</v>
      </c>
    </row>
    <row r="27" customFormat="false" ht="18" hidden="false" customHeight="false" outlineLevel="0" collapsed="false">
      <c r="A27" s="78" t="s">
        <v>62</v>
      </c>
      <c r="B27" s="79" t="n">
        <v>5577</v>
      </c>
      <c r="C27" s="80" t="n">
        <v>5488</v>
      </c>
      <c r="D27" s="82" t="n">
        <v>5427</v>
      </c>
      <c r="E27" s="76" t="n">
        <f aca="false">D27-C27</f>
        <v>-61</v>
      </c>
      <c r="F27" s="77" t="n">
        <f aca="false">D27/C27*100</f>
        <v>98.8884839650146</v>
      </c>
    </row>
    <row r="28" customFormat="false" ht="18" hidden="false" customHeight="false" outlineLevel="0" collapsed="false">
      <c r="A28" s="84" t="s">
        <v>63</v>
      </c>
      <c r="B28" s="85" t="n">
        <v>3518</v>
      </c>
      <c r="C28" s="74" t="n">
        <v>3409</v>
      </c>
      <c r="D28" s="75" t="n">
        <v>3238</v>
      </c>
      <c r="E28" s="82" t="n">
        <f aca="false">D28-C28</f>
        <v>-171</v>
      </c>
      <c r="F28" s="83" t="n">
        <f aca="false">D28/C28*100</f>
        <v>94.983866236433</v>
      </c>
    </row>
    <row r="29" customFormat="false" ht="18" hidden="false" customHeight="false" outlineLevel="0" collapsed="false">
      <c r="A29" s="78" t="s">
        <v>64</v>
      </c>
      <c r="B29" s="79" t="n">
        <v>3306</v>
      </c>
      <c r="C29" s="80" t="n">
        <v>3165</v>
      </c>
      <c r="D29" s="81" t="n">
        <v>3111</v>
      </c>
      <c r="E29" s="76" t="n">
        <f aca="false">D29-C29</f>
        <v>-54</v>
      </c>
      <c r="F29" s="77" t="n">
        <f aca="false">D29/C29*100</f>
        <v>98.2938388625592</v>
      </c>
    </row>
    <row r="30" customFormat="false" ht="18" hidden="false" customHeight="false" outlineLevel="0" collapsed="false">
      <c r="A30" s="84" t="s">
        <v>65</v>
      </c>
      <c r="B30" s="85" t="n">
        <v>13531</v>
      </c>
      <c r="C30" s="74" t="n">
        <v>13501</v>
      </c>
      <c r="D30" s="75" t="n">
        <v>12974</v>
      </c>
      <c r="E30" s="82" t="n">
        <f aca="false">D30-C30</f>
        <v>-527</v>
      </c>
      <c r="F30" s="83" t="n">
        <f aca="false">D30/C30*100</f>
        <v>96.0965854381157</v>
      </c>
    </row>
    <row r="31" customFormat="false" ht="18" hidden="false" customHeight="false" outlineLevel="0" collapsed="false">
      <c r="A31" s="78" t="s">
        <v>66</v>
      </c>
      <c r="B31" s="79" t="n">
        <v>4698</v>
      </c>
      <c r="C31" s="80" t="n">
        <v>4591</v>
      </c>
      <c r="D31" s="81" t="n">
        <v>4335</v>
      </c>
      <c r="E31" s="76" t="n">
        <f aca="false">D31-C31</f>
        <v>-256</v>
      </c>
      <c r="F31" s="77" t="n">
        <f aca="false">D31/C31*100</f>
        <v>94.4238727945981</v>
      </c>
    </row>
    <row r="32" customFormat="false" ht="18" hidden="false" customHeight="false" outlineLevel="0" collapsed="false">
      <c r="A32" s="78" t="s">
        <v>67</v>
      </c>
      <c r="B32" s="79" t="n">
        <v>13668</v>
      </c>
      <c r="C32" s="80" t="n">
        <v>13712</v>
      </c>
      <c r="D32" s="81" t="n">
        <v>13676</v>
      </c>
      <c r="E32" s="82" t="n">
        <f aca="false">D32-C32</f>
        <v>-36</v>
      </c>
      <c r="F32" s="83" t="n">
        <f aca="false">D32/C32*100</f>
        <v>99.7374562427071</v>
      </c>
    </row>
    <row r="33" customFormat="false" ht="18" hidden="false" customHeight="false" outlineLevel="0" collapsed="false">
      <c r="A33" s="78" t="s">
        <v>68</v>
      </c>
      <c r="B33" s="79" t="n">
        <v>3181</v>
      </c>
      <c r="C33" s="80" t="n">
        <v>3127</v>
      </c>
      <c r="D33" s="81" t="n">
        <v>3078</v>
      </c>
      <c r="E33" s="82" t="n">
        <f aca="false">D33-C33</f>
        <v>-49</v>
      </c>
      <c r="F33" s="83" t="n">
        <f aca="false">D33/C33*100</f>
        <v>98.433002878158</v>
      </c>
    </row>
    <row r="34" customFormat="false" ht="18" hidden="false" customHeight="false" outlineLevel="0" collapsed="false">
      <c r="A34" s="84" t="s">
        <v>69</v>
      </c>
      <c r="B34" s="85" t="n">
        <v>18066</v>
      </c>
      <c r="C34" s="74" t="n">
        <v>17895</v>
      </c>
      <c r="D34" s="75" t="n">
        <v>17570</v>
      </c>
      <c r="E34" s="76" t="n">
        <f aca="false">D34-C34</f>
        <v>-325</v>
      </c>
      <c r="F34" s="77" t="n">
        <f aca="false">D34/C34*100</f>
        <v>98.1838502374965</v>
      </c>
    </row>
    <row r="35" customFormat="false" ht="18" hidden="false" customHeight="false" outlineLevel="0" collapsed="false">
      <c r="A35" s="86" t="s">
        <v>70</v>
      </c>
      <c r="B35" s="87" t="n">
        <v>5985</v>
      </c>
      <c r="C35" s="88" t="n">
        <v>5870</v>
      </c>
      <c r="D35" s="89" t="n">
        <v>5716</v>
      </c>
      <c r="E35" s="90" t="n">
        <f aca="false">D35-C35</f>
        <v>-154</v>
      </c>
      <c r="F35" s="91" t="n">
        <f aca="false">D35/C35*100</f>
        <v>97.3764906303237</v>
      </c>
    </row>
    <row r="36" customFormat="false" ht="18" hidden="false" customHeight="false" outlineLevel="0" collapsed="false">
      <c r="A36" s="78" t="s">
        <v>71</v>
      </c>
      <c r="B36" s="79" t="n">
        <v>6122</v>
      </c>
      <c r="C36" s="80" t="n">
        <v>6075</v>
      </c>
      <c r="D36" s="81" t="n">
        <v>6024</v>
      </c>
      <c r="E36" s="82" t="n">
        <f aca="false">D36-C36</f>
        <v>-51</v>
      </c>
      <c r="F36" s="83" t="n">
        <f aca="false">D36/C36*100</f>
        <v>99.1604938271605</v>
      </c>
    </row>
    <row r="37" customFormat="false" ht="18.75" hidden="false" customHeight="false" outlineLevel="0" collapsed="false">
      <c r="A37" s="78" t="s">
        <v>72</v>
      </c>
      <c r="B37" s="79" t="n">
        <v>5280</v>
      </c>
      <c r="C37" s="80" t="n">
        <v>5179</v>
      </c>
      <c r="D37" s="81" t="n">
        <v>5050</v>
      </c>
      <c r="E37" s="82" t="n">
        <f aca="false">D37-C37</f>
        <v>-129</v>
      </c>
      <c r="F37" s="83" t="n">
        <f aca="false">D37/C37*100</f>
        <v>97.5091716547596</v>
      </c>
    </row>
    <row r="38" customFormat="false" ht="19.5" hidden="false" customHeight="false" outlineLevel="0" collapsed="false">
      <c r="A38" s="92" t="s">
        <v>73</v>
      </c>
      <c r="B38" s="93" t="n">
        <f aca="false">SUM(B12:B37)</f>
        <v>194059</v>
      </c>
      <c r="C38" s="94" t="n">
        <f aca="false">SUM(C12:C37)</f>
        <v>190251</v>
      </c>
      <c r="D38" s="95" t="n">
        <f aca="false">SUM(D12:D37)</f>
        <v>185190</v>
      </c>
      <c r="E38" s="96" t="n">
        <f aca="false">SUM(E12:E37)</f>
        <v>-5061</v>
      </c>
      <c r="F38" s="97" t="n">
        <f aca="false">D38/C38*100</f>
        <v>97.3398300140341</v>
      </c>
    </row>
    <row r="39" customFormat="false" ht="19.5" hidden="false" customHeight="false" outlineLevel="0" collapsed="false">
      <c r="A39" s="98" t="s">
        <v>74</v>
      </c>
      <c r="B39" s="99" t="n">
        <v>15</v>
      </c>
      <c r="C39" s="100" t="n">
        <v>14.8</v>
      </c>
      <c r="D39" s="101" t="s">
        <v>75</v>
      </c>
      <c r="E39" s="102"/>
      <c r="F39" s="103"/>
    </row>
    <row r="40" customFormat="false" ht="13.5" hidden="false" customHeight="false" outlineLevel="0" collapsed="false"/>
    <row r="41" customFormat="false" ht="15.75" hidden="false" customHeight="false" outlineLevel="0" collapsed="false">
      <c r="A41" s="104" t="s">
        <v>76</v>
      </c>
      <c r="B41" s="104"/>
    </row>
    <row r="42" customFormat="false" ht="12.75" hidden="false" customHeight="false" outlineLevel="0" collapsed="false">
      <c r="A42" s="52" t="s">
        <v>77</v>
      </c>
      <c r="B42" s="52"/>
      <c r="C42" s="52"/>
      <c r="D42" s="52"/>
      <c r="E42" s="52"/>
      <c r="F42" s="5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47:24Z</cp:lastPrinted>
  <dcterms:modified xsi:type="dcterms:W3CDTF">2005-12-07T08:05:06Z</dcterms:modified>
  <cp:revision>0</cp:revision>
  <dc:subject/>
  <dc:title>Informacja sygnalna - sierpień 1995r</dc:title>
</cp:coreProperties>
</file>